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61329"/>
        <c:axId val="73678780"/>
      </c:lineChart>
      <c:catAx>
        <c:axId val="75661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8780"/>
        <c:crossesAt val="0"/>
        <c:auto val="1"/>
        <c:lblAlgn val="ctr"/>
        <c:lblOffset val="100"/>
        <c:noMultiLvlLbl val="0"/>
      </c:catAx>
      <c:valAx>
        <c:axId val="736787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1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667"/>
        <c:axId val="86740330"/>
      </c:lineChart>
      <c:catAx>
        <c:axId val="21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0330"/>
        <c:crossesAt val="0"/>
        <c:auto val="1"/>
        <c:lblAlgn val="ctr"/>
        <c:lblOffset val="100"/>
        <c:noMultiLvlLbl val="0"/>
      </c:catAx>
      <c:valAx>
        <c:axId val="86740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4708"/>
        <c:axId val="24254801"/>
      </c:lineChart>
      <c:catAx>
        <c:axId val="1595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54801"/>
        <c:crossesAt val="0"/>
        <c:auto val="1"/>
        <c:lblAlgn val="ctr"/>
        <c:lblOffset val="100"/>
        <c:noMultiLvlLbl val="0"/>
      </c:catAx>
      <c:valAx>
        <c:axId val="2425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47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0727"/>
        <c:axId val="97291965"/>
      </c:lineChart>
      <c:catAx>
        <c:axId val="310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91965"/>
        <c:crossesAt val="0"/>
        <c:auto val="1"/>
        <c:lblAlgn val="ctr"/>
        <c:lblOffset val="100"/>
        <c:noMultiLvlLbl val="0"/>
      </c:catAx>
      <c:valAx>
        <c:axId val="97291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